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98743"/>
        <c:axId val="36477455"/>
      </c:scatterChart>
      <c:valAx>
        <c:axId val="3749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455"/>
        <c:crossesAt val="0"/>
        <c:crossBetween val="midCat"/>
      </c:valAx>
      <c:valAx>
        <c:axId val="3647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66226"/>
        <c:axId val="84157841"/>
      </c:scatterChart>
      <c:valAx>
        <c:axId val="4726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841"/>
        <c:crossesAt val="0"/>
        <c:crossBetween val="midCat"/>
      </c:valAx>
      <c:valAx>
        <c:axId val="8415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80945"/>
        <c:axId val="88694157"/>
      </c:scatterChart>
      <c:valAx>
        <c:axId val="6628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157"/>
        <c:crossesAt val="0"/>
        <c:crossBetween val="midCat"/>
      </c:valAx>
      <c:valAx>
        <c:axId val="88694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17951"/>
        <c:axId val="21768603"/>
      </c:scatterChart>
      <c:valAx>
        <c:axId val="1771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603"/>
        <c:crossesAt val="0"/>
        <c:crossBetween val="midCat"/>
      </c:valAx>
      <c:valAx>
        <c:axId val="21768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