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7871"/>
        <c:axId val="79410967"/>
      </c:barChart>
      <c:catAx>
        <c:axId val="520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67"/>
        <c:auto val="1"/>
        <c:lblAlgn val="ctr"/>
        <c:lblOffset val="100"/>
        <c:noMultiLvlLbl val="0"/>
      </c:catAx>
      <c:valAx>
        <c:axId val="794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96771"/>
        <c:axId val="34867452"/>
      </c:barChart>
      <c:catAx>
        <c:axId val="5569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52"/>
        <c:auto val="1"/>
        <c:lblAlgn val="ctr"/>
        <c:lblOffset val="100"/>
        <c:noMultiLvlLbl val="0"/>
      </c:catAx>
      <c:valAx>
        <c:axId val="348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8963"/>
        <c:axId val="92649971"/>
      </c:barChart>
      <c:catAx>
        <c:axId val="479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971"/>
        <c:auto val="1"/>
        <c:lblAlgn val="ctr"/>
        <c:lblOffset val="100"/>
        <c:noMultiLvlLbl val="0"/>
      </c:catAx>
      <c:valAx>
        <c:axId val="926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3632"/>
        <c:axId val="17354263"/>
      </c:barChart>
      <c:catAx>
        <c:axId val="715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263"/>
        <c:auto val="1"/>
        <c:lblAlgn val="ctr"/>
        <c:lblOffset val="100"/>
        <c:noMultiLvlLbl val="0"/>
      </c:catAx>
      <c:valAx>
        <c:axId val="173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1393"/>
        <c:axId val="48856774"/>
      </c:barChart>
      <c:catAx>
        <c:axId val="830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74"/>
        <c:auto val="1"/>
        <c:lblAlgn val="ctr"/>
        <c:lblOffset val="100"/>
        <c:noMultiLvlLbl val="0"/>
      </c:catAx>
      <c:valAx>
        <c:axId val="488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28473"/>
        <c:axId val="5513378"/>
      </c:barChart>
      <c:catAx>
        <c:axId val="973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78"/>
        <c:auto val="1"/>
        <c:lblAlgn val="ctr"/>
        <c:lblOffset val="100"/>
        <c:noMultiLvlLbl val="0"/>
      </c:catAx>
      <c:valAx>
        <c:axId val="55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6524"/>
        <c:axId val="52790844"/>
      </c:barChart>
      <c:catAx>
        <c:axId val="794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44"/>
        <c:auto val="1"/>
        <c:lblAlgn val="ctr"/>
        <c:lblOffset val="100"/>
        <c:noMultiLvlLbl val="0"/>
      </c:catAx>
      <c:valAx>
        <c:axId val="527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564"/>
        <c:axId val="52856261"/>
      </c:barChart>
      <c:catAx>
        <c:axId val="82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61"/>
        <c:auto val="1"/>
        <c:lblAlgn val="ctr"/>
        <c:lblOffset val="100"/>
        <c:noMultiLvlLbl val="0"/>
      </c:catAx>
      <c:valAx>
        <c:axId val="528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7801"/>
        <c:axId val="4996165"/>
      </c:barChart>
      <c:catAx>
        <c:axId val="363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65"/>
        <c:auto val="1"/>
        <c:lblAlgn val="ctr"/>
        <c:lblOffset val="100"/>
        <c:noMultiLvlLbl val="0"/>
      </c:catAx>
      <c:valAx>
        <c:axId val="49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5887"/>
        <c:axId val="21604510"/>
      </c:barChart>
      <c:catAx>
        <c:axId val="254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510"/>
        <c:auto val="1"/>
        <c:lblAlgn val="ctr"/>
        <c:lblOffset val="100"/>
        <c:noMultiLvlLbl val="0"/>
      </c:catAx>
      <c:valAx>
        <c:axId val="216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3824"/>
        <c:axId val="26239555"/>
      </c:barChart>
      <c:catAx>
        <c:axId val="491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555"/>
        <c:auto val="1"/>
        <c:lblAlgn val="ctr"/>
        <c:lblOffset val="100"/>
        <c:noMultiLvlLbl val="0"/>
      </c:catAx>
      <c:valAx>
        <c:axId val="262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0065"/>
        <c:axId val="99643197"/>
      </c:barChart>
      <c:catAx>
        <c:axId val="522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97"/>
        <c:auto val="1"/>
        <c:lblAlgn val="ctr"/>
        <c:lblOffset val="100"/>
        <c:noMultiLvlLbl val="0"/>
      </c:catAx>
      <c:valAx>
        <c:axId val="996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6580"/>
        <c:axId val="84325729"/>
      </c:barChart>
      <c:catAx>
        <c:axId val="968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29"/>
        <c:auto val="1"/>
        <c:lblAlgn val="ctr"/>
        <c:lblOffset val="100"/>
        <c:noMultiLvlLbl val="0"/>
      </c:catAx>
      <c:valAx>
        <c:axId val="843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5717"/>
        <c:axId val="21886233"/>
      </c:barChart>
      <c:catAx>
        <c:axId val="381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233"/>
        <c:auto val="1"/>
        <c:lblAlgn val="ctr"/>
        <c:lblOffset val="100"/>
        <c:noMultiLvlLbl val="0"/>
      </c:catAx>
      <c:valAx>
        <c:axId val="218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8323"/>
        <c:axId val="27415320"/>
      </c:barChart>
      <c:catAx>
        <c:axId val="651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20"/>
        <c:auto val="1"/>
        <c:lblAlgn val="ctr"/>
        <c:lblOffset val="100"/>
        <c:noMultiLvlLbl val="0"/>
      </c:catAx>
      <c:valAx>
        <c:axId val="274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25421"/>
        <c:axId val="74510345"/>
      </c:barChart>
      <c:catAx>
        <c:axId val="293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45"/>
        <c:auto val="1"/>
        <c:lblAlgn val="ctr"/>
        <c:lblOffset val="100"/>
        <c:noMultiLvlLbl val="0"/>
      </c:catAx>
      <c:valAx>
        <c:axId val="745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2770"/>
        <c:axId val="96578732"/>
      </c:barChart>
      <c:catAx>
        <c:axId val="228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32"/>
        <c:auto val="1"/>
        <c:lblAlgn val="ctr"/>
        <c:lblOffset val="100"/>
        <c:noMultiLvlLbl val="0"/>
      </c:catAx>
      <c:valAx>
        <c:axId val="965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5122"/>
        <c:axId val="6893913"/>
      </c:barChart>
      <c:catAx>
        <c:axId val="663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3"/>
        <c:auto val="1"/>
        <c:lblAlgn val="ctr"/>
        <c:lblOffset val="100"/>
        <c:noMultiLvlLbl val="0"/>
      </c:catAx>
      <c:valAx>
        <c:axId val="68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