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03724"/>
        <c:axId val="65361116"/>
      </c:scatterChart>
      <c:valAx>
        <c:axId val="2700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116"/>
        <c:crossesAt val="0"/>
        <c:crossBetween val="midCat"/>
      </c:valAx>
      <c:valAx>
        <c:axId val="6536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2414"/>
        <c:axId val="6578481"/>
      </c:scatterChart>
      <c:valAx>
        <c:axId val="5146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81"/>
        <c:crossesAt val="0"/>
        <c:crossBetween val="midCat"/>
      </c:valAx>
      <c:valAx>
        <c:axId val="657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3615"/>
        <c:axId val="23546307"/>
      </c:scatterChart>
      <c:valAx>
        <c:axId val="7333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307"/>
        <c:crossesAt val="0"/>
        <c:crossBetween val="midCat"/>
      </c:valAx>
      <c:valAx>
        <c:axId val="2354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4545"/>
        <c:axId val="69889621"/>
      </c:scatterChart>
      <c:valAx>
        <c:axId val="3733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621"/>
        <c:crossesAt val="0"/>
        <c:crossBetween val="midCat"/>
      </c:valAx>
      <c:valAx>
        <c:axId val="6988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