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48647"/>
        <c:axId val="39747687"/>
      </c:barChart>
      <c:catAx>
        <c:axId val="477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687"/>
        <c:auto val="1"/>
        <c:lblAlgn val="ctr"/>
        <c:lblOffset val="100"/>
        <c:noMultiLvlLbl val="0"/>
      </c:catAx>
      <c:valAx>
        <c:axId val="397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54658"/>
        <c:axId val="21927775"/>
      </c:barChart>
      <c:catAx>
        <c:axId val="4585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775"/>
        <c:auto val="1"/>
        <c:lblAlgn val="ctr"/>
        <c:lblOffset val="100"/>
        <c:noMultiLvlLbl val="0"/>
      </c:catAx>
      <c:valAx>
        <c:axId val="219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7746"/>
        <c:axId val="35291259"/>
      </c:barChart>
      <c:catAx>
        <c:axId val="97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259"/>
        <c:auto val="1"/>
        <c:lblAlgn val="ctr"/>
        <c:lblOffset val="100"/>
        <c:noMultiLvlLbl val="0"/>
      </c:catAx>
      <c:valAx>
        <c:axId val="352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15439"/>
        <c:axId val="30529958"/>
      </c:barChart>
      <c:catAx>
        <c:axId val="5071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958"/>
        <c:auto val="1"/>
        <c:lblAlgn val="ctr"/>
        <c:lblOffset val="100"/>
        <c:noMultiLvlLbl val="0"/>
      </c:catAx>
      <c:valAx>
        <c:axId val="3052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18137"/>
        <c:axId val="43164660"/>
      </c:barChart>
      <c:catAx>
        <c:axId val="7921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660"/>
        <c:auto val="1"/>
        <c:lblAlgn val="ctr"/>
        <c:lblOffset val="100"/>
        <c:noMultiLvlLbl val="0"/>
      </c:catAx>
      <c:valAx>
        <c:axId val="431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24496"/>
        <c:axId val="10403589"/>
      </c:barChart>
      <c:catAx>
        <c:axId val="8822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589"/>
        <c:auto val="1"/>
        <c:lblAlgn val="ctr"/>
        <c:lblOffset val="100"/>
        <c:noMultiLvlLbl val="0"/>
      </c:catAx>
      <c:valAx>
        <c:axId val="104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43041"/>
        <c:axId val="96821989"/>
      </c:barChart>
      <c:catAx>
        <c:axId val="6414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989"/>
        <c:auto val="1"/>
        <c:lblAlgn val="ctr"/>
        <c:lblOffset val="100"/>
        <c:noMultiLvlLbl val="0"/>
      </c:catAx>
      <c:valAx>
        <c:axId val="9682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20102"/>
        <c:axId val="9106434"/>
      </c:barChart>
      <c:catAx>
        <c:axId val="9022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34"/>
        <c:auto val="1"/>
        <c:lblAlgn val="ctr"/>
        <c:lblOffset val="100"/>
        <c:noMultiLvlLbl val="0"/>
      </c:catAx>
      <c:valAx>
        <c:axId val="91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91357"/>
        <c:axId val="78395413"/>
      </c:barChart>
      <c:catAx>
        <c:axId val="2619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413"/>
        <c:auto val="1"/>
        <c:lblAlgn val="ctr"/>
        <c:lblOffset val="100"/>
        <c:noMultiLvlLbl val="0"/>
      </c:catAx>
      <c:valAx>
        <c:axId val="7839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77610"/>
        <c:axId val="91092438"/>
      </c:barChart>
      <c:catAx>
        <c:axId val="8237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438"/>
        <c:auto val="1"/>
        <c:lblAlgn val="ctr"/>
        <c:lblOffset val="100"/>
        <c:noMultiLvlLbl val="0"/>
      </c:catAx>
      <c:valAx>
        <c:axId val="910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48050"/>
        <c:axId val="16755775"/>
      </c:barChart>
      <c:catAx>
        <c:axId val="1634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775"/>
        <c:auto val="1"/>
        <c:lblAlgn val="ctr"/>
        <c:lblOffset val="100"/>
        <c:noMultiLvlLbl val="0"/>
      </c:catAx>
      <c:valAx>
        <c:axId val="167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94994"/>
        <c:axId val="17466282"/>
      </c:barChart>
      <c:catAx>
        <c:axId val="5129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282"/>
        <c:auto val="1"/>
        <c:lblAlgn val="ctr"/>
        <c:lblOffset val="100"/>
        <c:noMultiLvlLbl val="0"/>
      </c:catAx>
      <c:valAx>
        <c:axId val="174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19928"/>
        <c:axId val="43437269"/>
      </c:barChart>
      <c:catAx>
        <c:axId val="538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269"/>
        <c:auto val="1"/>
        <c:lblAlgn val="ctr"/>
        <c:lblOffset val="100"/>
        <c:noMultiLvlLbl val="0"/>
      </c:catAx>
      <c:valAx>
        <c:axId val="434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98808"/>
        <c:axId val="67842570"/>
      </c:barChart>
      <c:catAx>
        <c:axId val="5829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570"/>
        <c:auto val="1"/>
        <c:lblAlgn val="ctr"/>
        <c:lblOffset val="100"/>
        <c:noMultiLvlLbl val="0"/>
      </c:catAx>
      <c:valAx>
        <c:axId val="678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79794"/>
        <c:axId val="32875281"/>
      </c:barChart>
      <c:catAx>
        <c:axId val="1507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281"/>
        <c:auto val="1"/>
        <c:lblAlgn val="ctr"/>
        <c:lblOffset val="100"/>
        <c:noMultiLvlLbl val="0"/>
      </c:catAx>
      <c:valAx>
        <c:axId val="3287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3776"/>
        <c:axId val="74515245"/>
      </c:barChart>
      <c:catAx>
        <c:axId val="99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245"/>
        <c:auto val="1"/>
        <c:lblAlgn val="ctr"/>
        <c:lblOffset val="100"/>
        <c:noMultiLvlLbl val="0"/>
      </c:catAx>
      <c:valAx>
        <c:axId val="745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91024"/>
        <c:axId val="48930167"/>
      </c:barChart>
      <c:catAx>
        <c:axId val="9169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167"/>
        <c:auto val="1"/>
        <c:lblAlgn val="ctr"/>
        <c:lblOffset val="100"/>
        <c:noMultiLvlLbl val="0"/>
      </c:catAx>
      <c:valAx>
        <c:axId val="489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00446"/>
        <c:axId val="93910510"/>
      </c:barChart>
      <c:catAx>
        <c:axId val="3810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510"/>
        <c:auto val="1"/>
        <c:lblAlgn val="ctr"/>
        <c:lblOffset val="100"/>
        <c:noMultiLvlLbl val="0"/>
      </c:catAx>
      <c:valAx>
        <c:axId val="939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