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58083"/>
        <c:axId val="2497368"/>
      </c:barChart>
      <c:catAx>
        <c:axId val="386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68"/>
        <c:auto val="1"/>
        <c:lblAlgn val="ctr"/>
        <c:lblOffset val="100"/>
        <c:noMultiLvlLbl val="0"/>
      </c:catAx>
      <c:valAx>
        <c:axId val="24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46373"/>
        <c:axId val="1622489"/>
      </c:barChart>
      <c:catAx>
        <c:axId val="565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89"/>
        <c:auto val="1"/>
        <c:lblAlgn val="ctr"/>
        <c:lblOffset val="100"/>
        <c:noMultiLvlLbl val="0"/>
      </c:catAx>
      <c:valAx>
        <c:axId val="16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876"/>
        <c:axId val="45280420"/>
      </c:barChart>
      <c:catAx>
        <c:axId val="76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420"/>
        <c:auto val="1"/>
        <c:lblAlgn val="ctr"/>
        <c:lblOffset val="100"/>
        <c:noMultiLvlLbl val="0"/>
      </c:catAx>
      <c:valAx>
        <c:axId val="452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57378"/>
        <c:axId val="9093135"/>
      </c:barChart>
      <c:catAx>
        <c:axId val="884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35"/>
        <c:auto val="1"/>
        <c:lblAlgn val="ctr"/>
        <c:lblOffset val="100"/>
        <c:noMultiLvlLbl val="0"/>
      </c:catAx>
      <c:valAx>
        <c:axId val="90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12813"/>
        <c:axId val="95590938"/>
      </c:barChart>
      <c:catAx>
        <c:axId val="6631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938"/>
        <c:auto val="1"/>
        <c:lblAlgn val="ctr"/>
        <c:lblOffset val="100"/>
        <c:noMultiLvlLbl val="0"/>
      </c:catAx>
      <c:valAx>
        <c:axId val="955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8416"/>
        <c:axId val="43101308"/>
      </c:barChart>
      <c:catAx>
        <c:axId val="68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308"/>
        <c:auto val="1"/>
        <c:lblAlgn val="ctr"/>
        <c:lblOffset val="100"/>
        <c:noMultiLvlLbl val="0"/>
      </c:catAx>
      <c:valAx>
        <c:axId val="431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00716"/>
        <c:axId val="60900466"/>
      </c:barChart>
      <c:catAx>
        <c:axId val="6830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466"/>
        <c:auto val="1"/>
        <c:lblAlgn val="ctr"/>
        <c:lblOffset val="100"/>
        <c:noMultiLvlLbl val="0"/>
      </c:catAx>
      <c:valAx>
        <c:axId val="609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5969"/>
        <c:axId val="81421713"/>
      </c:barChart>
      <c:catAx>
        <c:axId val="812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713"/>
        <c:auto val="1"/>
        <c:lblAlgn val="ctr"/>
        <c:lblOffset val="100"/>
        <c:noMultiLvlLbl val="0"/>
      </c:catAx>
      <c:valAx>
        <c:axId val="814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21653"/>
        <c:axId val="42834801"/>
      </c:barChart>
      <c:catAx>
        <c:axId val="280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801"/>
        <c:auto val="1"/>
        <c:lblAlgn val="ctr"/>
        <c:lblOffset val="100"/>
        <c:noMultiLvlLbl val="0"/>
      </c:catAx>
      <c:valAx>
        <c:axId val="428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22888"/>
        <c:axId val="97861242"/>
      </c:barChart>
      <c:catAx>
        <c:axId val="130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242"/>
        <c:auto val="1"/>
        <c:lblAlgn val="ctr"/>
        <c:lblOffset val="100"/>
        <c:noMultiLvlLbl val="0"/>
      </c:catAx>
      <c:valAx>
        <c:axId val="978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3398"/>
        <c:axId val="69756673"/>
      </c:barChart>
      <c:catAx>
        <c:axId val="768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673"/>
        <c:auto val="1"/>
        <c:lblAlgn val="ctr"/>
        <c:lblOffset val="100"/>
        <c:noMultiLvlLbl val="0"/>
      </c:catAx>
      <c:valAx>
        <c:axId val="697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8350"/>
        <c:axId val="79097701"/>
      </c:barChart>
      <c:catAx>
        <c:axId val="330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701"/>
        <c:auto val="1"/>
        <c:lblAlgn val="ctr"/>
        <c:lblOffset val="100"/>
        <c:noMultiLvlLbl val="0"/>
      </c:catAx>
      <c:valAx>
        <c:axId val="790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46807"/>
        <c:axId val="64731263"/>
      </c:barChart>
      <c:catAx>
        <c:axId val="138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263"/>
        <c:auto val="1"/>
        <c:lblAlgn val="ctr"/>
        <c:lblOffset val="100"/>
        <c:noMultiLvlLbl val="0"/>
      </c:catAx>
      <c:valAx>
        <c:axId val="647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6499"/>
        <c:axId val="41461487"/>
      </c:barChart>
      <c:catAx>
        <c:axId val="241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487"/>
        <c:auto val="1"/>
        <c:lblAlgn val="ctr"/>
        <c:lblOffset val="100"/>
        <c:noMultiLvlLbl val="0"/>
      </c:catAx>
      <c:valAx>
        <c:axId val="414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4640"/>
        <c:axId val="64420806"/>
      </c:barChart>
      <c:catAx>
        <c:axId val="349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806"/>
        <c:auto val="1"/>
        <c:lblAlgn val="ctr"/>
        <c:lblOffset val="100"/>
        <c:noMultiLvlLbl val="0"/>
      </c:catAx>
      <c:valAx>
        <c:axId val="644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2244"/>
        <c:axId val="21950960"/>
      </c:barChart>
      <c:catAx>
        <c:axId val="30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60"/>
        <c:auto val="1"/>
        <c:lblAlgn val="ctr"/>
        <c:lblOffset val="100"/>
        <c:noMultiLvlLbl val="0"/>
      </c:catAx>
      <c:valAx>
        <c:axId val="219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72221"/>
        <c:axId val="20036125"/>
      </c:barChart>
      <c:catAx>
        <c:axId val="735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125"/>
        <c:auto val="1"/>
        <c:lblAlgn val="ctr"/>
        <c:lblOffset val="100"/>
        <c:noMultiLvlLbl val="0"/>
      </c:catAx>
      <c:valAx>
        <c:axId val="200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01553"/>
        <c:axId val="40619574"/>
      </c:barChart>
      <c:catAx>
        <c:axId val="960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74"/>
        <c:auto val="1"/>
        <c:lblAlgn val="ctr"/>
        <c:lblOffset val="100"/>
        <c:noMultiLvlLbl val="0"/>
      </c:catAx>
      <c:valAx>
        <c:axId val="406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