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91883"/>
        <c:axId val="42159474"/>
      </c:scatterChart>
      <c:valAx>
        <c:axId val="9629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474"/>
        <c:crossesAt val="0"/>
        <c:crossBetween val="midCat"/>
      </c:valAx>
      <c:valAx>
        <c:axId val="42159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48792"/>
        <c:axId val="64273666"/>
      </c:scatterChart>
      <c:valAx>
        <c:axId val="50748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666"/>
        <c:crossesAt val="0"/>
        <c:crossBetween val="midCat"/>
      </c:valAx>
      <c:valAx>
        <c:axId val="6427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84348"/>
        <c:axId val="31384876"/>
      </c:scatterChart>
      <c:valAx>
        <c:axId val="4518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876"/>
        <c:crossesAt val="0"/>
        <c:crossBetween val="midCat"/>
      </c:valAx>
      <c:valAx>
        <c:axId val="3138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70705"/>
        <c:axId val="74172243"/>
      </c:scatterChart>
      <c:valAx>
        <c:axId val="5557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243"/>
        <c:crossesAt val="0"/>
        <c:crossBetween val="midCat"/>
      </c:valAx>
      <c:valAx>
        <c:axId val="7417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