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31977"/>
        <c:axId val="94677988"/>
      </c:scatterChart>
      <c:valAx>
        <c:axId val="9703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988"/>
        <c:crossesAt val="0"/>
        <c:crossBetween val="midCat"/>
      </c:valAx>
      <c:valAx>
        <c:axId val="9467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16841"/>
        <c:axId val="78501632"/>
      </c:scatterChart>
      <c:valAx>
        <c:axId val="9241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632"/>
        <c:crossesAt val="0"/>
        <c:crossBetween val="midCat"/>
      </c:valAx>
      <c:valAx>
        <c:axId val="7850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2905"/>
        <c:axId val="21579666"/>
      </c:scatterChart>
      <c:valAx>
        <c:axId val="9692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666"/>
        <c:crossesAt val="0"/>
        <c:crossBetween val="midCat"/>
      </c:valAx>
      <c:valAx>
        <c:axId val="2157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81479"/>
        <c:axId val="84557568"/>
      </c:scatterChart>
      <c:valAx>
        <c:axId val="76781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568"/>
        <c:crossesAt val="0"/>
        <c:crossBetween val="midCat"/>
      </c:valAx>
      <c:valAx>
        <c:axId val="84557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