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01788"/>
        <c:axId val="89385036"/>
      </c:barChart>
      <c:catAx>
        <c:axId val="6070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036"/>
        <c:auto val="1"/>
        <c:lblAlgn val="ctr"/>
        <c:lblOffset val="100"/>
        <c:noMultiLvlLbl val="0"/>
      </c:catAx>
      <c:valAx>
        <c:axId val="893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22785"/>
        <c:axId val="64616774"/>
      </c:barChart>
      <c:catAx>
        <c:axId val="318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774"/>
        <c:auto val="1"/>
        <c:lblAlgn val="ctr"/>
        <c:lblOffset val="100"/>
        <c:noMultiLvlLbl val="0"/>
      </c:catAx>
      <c:valAx>
        <c:axId val="646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54339"/>
        <c:axId val="27204080"/>
      </c:barChart>
      <c:catAx>
        <c:axId val="5205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080"/>
        <c:auto val="1"/>
        <c:lblAlgn val="ctr"/>
        <c:lblOffset val="100"/>
        <c:noMultiLvlLbl val="0"/>
      </c:catAx>
      <c:valAx>
        <c:axId val="272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95513"/>
        <c:axId val="94196993"/>
      </c:barChart>
      <c:catAx>
        <c:axId val="4729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993"/>
        <c:auto val="1"/>
        <c:lblAlgn val="ctr"/>
        <c:lblOffset val="100"/>
        <c:noMultiLvlLbl val="0"/>
      </c:catAx>
      <c:valAx>
        <c:axId val="941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11757"/>
        <c:axId val="54125273"/>
      </c:barChart>
      <c:catAx>
        <c:axId val="8121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273"/>
        <c:auto val="1"/>
        <c:lblAlgn val="ctr"/>
        <c:lblOffset val="100"/>
        <c:noMultiLvlLbl val="0"/>
      </c:catAx>
      <c:valAx>
        <c:axId val="541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95617"/>
        <c:axId val="61851796"/>
      </c:barChart>
      <c:catAx>
        <c:axId val="276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796"/>
        <c:auto val="1"/>
        <c:lblAlgn val="ctr"/>
        <c:lblOffset val="100"/>
        <c:noMultiLvlLbl val="0"/>
      </c:catAx>
      <c:valAx>
        <c:axId val="618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08745"/>
        <c:axId val="90204304"/>
      </c:barChart>
      <c:catAx>
        <c:axId val="9050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304"/>
        <c:auto val="1"/>
        <c:lblAlgn val="ctr"/>
        <c:lblOffset val="100"/>
        <c:noMultiLvlLbl val="0"/>
      </c:catAx>
      <c:valAx>
        <c:axId val="902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245"/>
        <c:axId val="65688414"/>
      </c:barChart>
      <c:catAx>
        <c:axId val="460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414"/>
        <c:auto val="1"/>
        <c:lblAlgn val="ctr"/>
        <c:lblOffset val="100"/>
        <c:noMultiLvlLbl val="0"/>
      </c:catAx>
      <c:valAx>
        <c:axId val="656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72383"/>
        <c:axId val="26253327"/>
      </c:barChart>
      <c:catAx>
        <c:axId val="9627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327"/>
        <c:auto val="1"/>
        <c:lblAlgn val="ctr"/>
        <c:lblOffset val="100"/>
        <c:noMultiLvlLbl val="0"/>
      </c:catAx>
      <c:valAx>
        <c:axId val="262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7930"/>
        <c:axId val="51210123"/>
      </c:barChart>
      <c:catAx>
        <c:axId val="697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123"/>
        <c:auto val="1"/>
        <c:lblAlgn val="ctr"/>
        <c:lblOffset val="100"/>
        <c:noMultiLvlLbl val="0"/>
      </c:catAx>
      <c:valAx>
        <c:axId val="512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15335"/>
        <c:axId val="29823785"/>
      </c:barChart>
      <c:catAx>
        <c:axId val="3021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785"/>
        <c:auto val="1"/>
        <c:lblAlgn val="ctr"/>
        <c:lblOffset val="100"/>
        <c:noMultiLvlLbl val="0"/>
      </c:catAx>
      <c:valAx>
        <c:axId val="298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203"/>
        <c:axId val="34901792"/>
      </c:barChart>
      <c:catAx>
        <c:axId val="5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92"/>
        <c:auto val="1"/>
        <c:lblAlgn val="ctr"/>
        <c:lblOffset val="100"/>
        <c:noMultiLvlLbl val="0"/>
      </c:catAx>
      <c:valAx>
        <c:axId val="349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74359"/>
        <c:axId val="91100870"/>
      </c:barChart>
      <c:catAx>
        <c:axId val="395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870"/>
        <c:auto val="1"/>
        <c:lblAlgn val="ctr"/>
        <c:lblOffset val="100"/>
        <c:noMultiLvlLbl val="0"/>
      </c:catAx>
      <c:valAx>
        <c:axId val="911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51735"/>
        <c:axId val="74010172"/>
      </c:barChart>
      <c:catAx>
        <c:axId val="734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172"/>
        <c:auto val="1"/>
        <c:lblAlgn val="ctr"/>
        <c:lblOffset val="100"/>
        <c:noMultiLvlLbl val="0"/>
      </c:catAx>
      <c:valAx>
        <c:axId val="740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71454"/>
        <c:axId val="97086296"/>
      </c:barChart>
      <c:catAx>
        <c:axId val="5567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96"/>
        <c:auto val="1"/>
        <c:lblAlgn val="ctr"/>
        <c:lblOffset val="100"/>
        <c:noMultiLvlLbl val="0"/>
      </c:catAx>
      <c:valAx>
        <c:axId val="970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78548"/>
        <c:axId val="98231859"/>
      </c:barChart>
      <c:catAx>
        <c:axId val="799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859"/>
        <c:auto val="1"/>
        <c:lblAlgn val="ctr"/>
        <c:lblOffset val="100"/>
        <c:noMultiLvlLbl val="0"/>
      </c:catAx>
      <c:valAx>
        <c:axId val="982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93289"/>
        <c:axId val="51153038"/>
      </c:barChart>
      <c:catAx>
        <c:axId val="7199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038"/>
        <c:auto val="1"/>
        <c:lblAlgn val="ctr"/>
        <c:lblOffset val="100"/>
        <c:noMultiLvlLbl val="0"/>
      </c:catAx>
      <c:valAx>
        <c:axId val="511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06097"/>
        <c:axId val="90515456"/>
      </c:barChart>
      <c:catAx>
        <c:axId val="2380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456"/>
        <c:auto val="1"/>
        <c:lblAlgn val="ctr"/>
        <c:lblOffset val="100"/>
        <c:noMultiLvlLbl val="0"/>
      </c:catAx>
      <c:valAx>
        <c:axId val="905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