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22804"/>
        <c:axId val="65808742"/>
      </c:lineChart>
      <c:catAx>
        <c:axId val="9382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08742"/>
        <c:crossesAt val="0"/>
        <c:auto val="1"/>
        <c:lblAlgn val="ctr"/>
        <c:lblOffset val="100"/>
        <c:noMultiLvlLbl val="0"/>
      </c:catAx>
      <c:valAx>
        <c:axId val="65808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22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737175"/>
        <c:axId val="41896534"/>
      </c:areaChart>
      <c:catAx>
        <c:axId val="1273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6534"/>
        <c:crossesAt val="0"/>
        <c:auto val="1"/>
        <c:lblAlgn val="ctr"/>
        <c:lblOffset val="100"/>
        <c:noMultiLvlLbl val="0"/>
      </c:catAx>
      <c:valAx>
        <c:axId val="41896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