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1770711"/>
        <c:axId val="38244805"/>
      </c:barChart>
      <c:catAx>
        <c:axId val="217707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44805"/>
        <c:auto val="1"/>
        <c:lblAlgn val="ctr"/>
        <c:lblOffset val="100"/>
        <c:noMultiLvlLbl val="0"/>
      </c:catAx>
      <c:valAx>
        <c:axId val="382448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707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0941606"/>
        <c:axId val="41305156"/>
      </c:barChart>
      <c:catAx>
        <c:axId val="809416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05156"/>
        <c:auto val="1"/>
        <c:lblAlgn val="ctr"/>
        <c:lblOffset val="100"/>
        <c:noMultiLvlLbl val="0"/>
      </c:catAx>
      <c:valAx>
        <c:axId val="41305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416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6613093"/>
        <c:axId val="60591427"/>
      </c:barChart>
      <c:catAx>
        <c:axId val="96613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1427"/>
        <c:auto val="1"/>
        <c:lblAlgn val="ctr"/>
        <c:lblOffset val="100"/>
        <c:noMultiLvlLbl val="0"/>
      </c:catAx>
      <c:valAx>
        <c:axId val="60591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3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9485599"/>
        <c:axId val="48172834"/>
      </c:barChart>
      <c:catAx>
        <c:axId val="894855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72834"/>
        <c:auto val="1"/>
        <c:lblAlgn val="ctr"/>
        <c:lblOffset val="100"/>
        <c:noMultiLvlLbl val="0"/>
      </c:catAx>
      <c:valAx>
        <c:axId val="48172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4855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