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001460"/>
        <c:axId val="6068162"/>
      </c:scatterChart>
      <c:valAx>
        <c:axId val="3800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62"/>
        <c:crossesAt val="0"/>
        <c:crossBetween val="midCat"/>
      </c:valAx>
      <c:valAx>
        <c:axId val="606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1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06464"/>
        <c:axId val="78232571"/>
      </c:lineChart>
      <c:catAx>
        <c:axId val="1450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2571"/>
        <c:crossesAt val="0"/>
        <c:auto val="1"/>
        <c:lblAlgn val="ctr"/>
        <c:lblOffset val="100"/>
        <c:noMultiLvlLbl val="0"/>
      </c:catAx>
      <c:valAx>
        <c:axId val="7823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