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63409"/>
        <c:axId val="61337782"/>
      </c:lineChart>
      <c:catAx>
        <c:axId val="9506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7782"/>
        <c:crossesAt val="0"/>
        <c:auto val="1"/>
        <c:lblAlgn val="ctr"/>
        <c:lblOffset val="100"/>
        <c:noMultiLvlLbl val="0"/>
      </c:catAx>
      <c:valAx>
        <c:axId val="6133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63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85280"/>
        <c:axId val="69780807"/>
      </c:lineChart>
      <c:catAx>
        <c:axId val="6418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0807"/>
        <c:crossesAt val="0"/>
        <c:auto val="1"/>
        <c:lblAlgn val="ctr"/>
        <c:lblOffset val="100"/>
        <c:noMultiLvlLbl val="0"/>
      </c:catAx>
      <c:valAx>
        <c:axId val="6978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5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949009"/>
        <c:axId val="6969401"/>
      </c:barChart>
      <c:catAx>
        <c:axId val="3294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401"/>
        <c:crossesAt val="0"/>
        <c:auto val="1"/>
        <c:lblAlgn val="ctr"/>
        <c:lblOffset val="100"/>
        <c:noMultiLvlLbl val="0"/>
      </c:catAx>
      <c:valAx>
        <c:axId val="6969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49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924406"/>
        <c:axId val="18926685"/>
        <c:axId val="6155503"/>
      </c:bar3DChart>
      <c:catAx>
        <c:axId val="2892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6685"/>
        <c:crossesAt val="0"/>
        <c:auto val="1"/>
        <c:lblAlgn val="ctr"/>
        <c:lblOffset val="100"/>
        <c:noMultiLvlLbl val="0"/>
      </c:catAx>
      <c:valAx>
        <c:axId val="18926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24406"/>
        <c:crossesAt val="1"/>
        <c:crossBetween val="midCat"/>
      </c:valAx>
      <c:serAx>
        <c:axId val="615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668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383070"/>
        <c:axId val="35534374"/>
      </c:scatterChart>
      <c:valAx>
        <c:axId val="4238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4374"/>
        <c:crossesAt val="0"/>
        <c:crossBetween val="midCat"/>
      </c:valAx>
      <c:valAx>
        <c:axId val="3553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830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42776"/>
        <c:axId val="35570177"/>
      </c:scatterChart>
      <c:valAx>
        <c:axId val="2142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0177"/>
        <c:crossesAt val="0"/>
        <c:crossBetween val="midCat"/>
        <c:majorUnit val="30"/>
        <c:minorUnit val="30"/>
      </c:valAx>
      <c:valAx>
        <c:axId val="355701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27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515278"/>
        <c:axId val="98689311"/>
      </c:scatterChart>
      <c:valAx>
        <c:axId val="685152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89311"/>
        <c:crossesAt val="0"/>
        <c:crossBetween val="midCat"/>
        <c:majorUnit val="30"/>
        <c:minorUnit val="30"/>
      </c:valAx>
      <c:valAx>
        <c:axId val="98689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5152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