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8298839"/>
        <c:axId val="72262912"/>
      </c:lineChart>
      <c:catAx>
        <c:axId val="282988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262912"/>
        <c:crossesAt val="0"/>
        <c:auto val="1"/>
        <c:lblAlgn val="ctr"/>
        <c:lblOffset val="100"/>
        <c:noMultiLvlLbl val="0"/>
      </c:catAx>
      <c:valAx>
        <c:axId val="72262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88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4467626"/>
        <c:axId val="43265805"/>
      </c:lineChart>
      <c:catAx>
        <c:axId val="94467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265805"/>
        <c:crossesAt val="0"/>
        <c:auto val="1"/>
        <c:lblAlgn val="ctr"/>
        <c:lblOffset val="100"/>
        <c:noMultiLvlLbl val="0"/>
      </c:catAx>
      <c:valAx>
        <c:axId val="432658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67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7451578"/>
        <c:axId val="18876291"/>
      </c:lineChart>
      <c:catAx>
        <c:axId val="274515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876291"/>
        <c:crossesAt val="0"/>
        <c:auto val="1"/>
        <c:lblAlgn val="ctr"/>
        <c:lblOffset val="100"/>
        <c:noMultiLvlLbl val="0"/>
      </c:catAx>
      <c:valAx>
        <c:axId val="188762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515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3911737"/>
        <c:axId val="18476653"/>
      </c:lineChart>
      <c:catAx>
        <c:axId val="239117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476653"/>
        <c:crossesAt val="0"/>
        <c:auto val="1"/>
        <c:lblAlgn val="ctr"/>
        <c:lblOffset val="100"/>
        <c:noMultiLvlLbl val="0"/>
      </c:catAx>
      <c:valAx>
        <c:axId val="18476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9117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9906400"/>
        <c:axId val="76574001"/>
      </c:lineChart>
      <c:catAx>
        <c:axId val="499064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574001"/>
        <c:crossesAt val="0"/>
        <c:auto val="1"/>
        <c:lblAlgn val="ctr"/>
        <c:lblOffset val="100"/>
        <c:noMultiLvlLbl val="0"/>
      </c:catAx>
      <c:valAx>
        <c:axId val="765740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9064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4964980"/>
        <c:axId val="16566631"/>
      </c:lineChart>
      <c:catAx>
        <c:axId val="44964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66631"/>
        <c:crossesAt val="0"/>
        <c:auto val="1"/>
        <c:lblAlgn val="ctr"/>
        <c:lblOffset val="100"/>
        <c:noMultiLvlLbl val="0"/>
      </c:catAx>
      <c:valAx>
        <c:axId val="165666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964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414085"/>
        <c:axId val="79570847"/>
      </c:lineChart>
      <c:catAx>
        <c:axId val="534140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70847"/>
        <c:crossesAt val="0"/>
        <c:auto val="1"/>
        <c:lblAlgn val="ctr"/>
        <c:lblOffset val="100"/>
        <c:noMultiLvlLbl val="0"/>
      </c:catAx>
      <c:valAx>
        <c:axId val="795708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4140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250583"/>
        <c:axId val="68656808"/>
      </c:lineChart>
      <c:catAx>
        <c:axId val="392505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56808"/>
        <c:crossesAt val="0"/>
        <c:auto val="1"/>
        <c:lblAlgn val="ctr"/>
        <c:lblOffset val="100"/>
        <c:noMultiLvlLbl val="0"/>
      </c:catAx>
      <c:valAx>
        <c:axId val="68656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2505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5646739"/>
        <c:axId val="60233931"/>
      </c:lineChart>
      <c:catAx>
        <c:axId val="156467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233931"/>
        <c:crossesAt val="0"/>
        <c:auto val="1"/>
        <c:lblAlgn val="ctr"/>
        <c:lblOffset val="100"/>
        <c:noMultiLvlLbl val="0"/>
      </c:catAx>
      <c:valAx>
        <c:axId val="6023393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6467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1773100"/>
        <c:axId val="46354084"/>
      </c:lineChart>
      <c:catAx>
        <c:axId val="71773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54084"/>
        <c:crossesAt val="0"/>
        <c:auto val="1"/>
        <c:lblAlgn val="ctr"/>
        <c:lblOffset val="100"/>
        <c:noMultiLvlLbl val="0"/>
      </c:catAx>
      <c:valAx>
        <c:axId val="463540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73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