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389543070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389543169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