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4736655"/>
        <c:axId val="96778448"/>
      </c:barChart>
      <c:catAx>
        <c:axId val="447366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78448"/>
        <c:crossesAt val="0"/>
        <c:auto val="1"/>
        <c:lblAlgn val="ctr"/>
        <c:lblOffset val="100"/>
        <c:noMultiLvlLbl val="0"/>
      </c:catAx>
      <c:valAx>
        <c:axId val="9677844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73665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122081"/>
        <c:axId val="30579357"/>
      </c:barChart>
      <c:catAx>
        <c:axId val="31220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79357"/>
        <c:crossesAt val="0"/>
        <c:auto val="1"/>
        <c:lblAlgn val="ctr"/>
        <c:lblOffset val="100"/>
        <c:noMultiLvlLbl val="0"/>
      </c:catAx>
      <c:valAx>
        <c:axId val="3057935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2208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