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1142184"/>
        <c:axId val="20192320"/>
      </c:scatterChart>
      <c:valAx>
        <c:axId val="211421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92320"/>
        <c:crossesAt val="0"/>
        <c:crossBetween val="midCat"/>
      </c:valAx>
      <c:valAx>
        <c:axId val="2019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421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3470564"/>
        <c:axId val="45773093"/>
      </c:scatterChart>
      <c:valAx>
        <c:axId val="43470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73093"/>
        <c:crossesAt val="0"/>
        <c:crossBetween val="midCat"/>
      </c:valAx>
      <c:valAx>
        <c:axId val="45773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70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