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40402"/>
        <c:axId val="14893159"/>
      </c:lineChart>
      <c:catAx>
        <c:axId val="1174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3159"/>
        <c:crossesAt val="0"/>
        <c:auto val="1"/>
        <c:lblAlgn val="ctr"/>
        <c:lblOffset val="100"/>
        <c:noMultiLvlLbl val="0"/>
      </c:catAx>
      <c:valAx>
        <c:axId val="14893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0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982274"/>
        <c:axId val="65273046"/>
      </c:areaChart>
      <c:catAx>
        <c:axId val="1898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3046"/>
        <c:crossesAt val="0"/>
        <c:auto val="1"/>
        <c:lblAlgn val="ctr"/>
        <c:lblOffset val="100"/>
        <c:noMultiLvlLbl val="0"/>
      </c:catAx>
      <c:valAx>
        <c:axId val="65273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8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