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923408"/>
        <c:axId val="57012371"/>
      </c:scatterChart>
      <c:valAx>
        <c:axId val="61923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12371"/>
        <c:crossesAt val="0"/>
        <c:crossBetween val="midCat"/>
      </c:valAx>
      <c:valAx>
        <c:axId val="57012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234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129882"/>
        <c:axId val="49623176"/>
      </c:scatterChart>
      <c:valAx>
        <c:axId val="63129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23176"/>
        <c:crossesAt val="0"/>
        <c:crossBetween val="midCat"/>
      </c:valAx>
      <c:valAx>
        <c:axId val="49623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298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