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81817"/>
        <c:axId val="14263311"/>
      </c:lineChart>
      <c:catAx>
        <c:axId val="99981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63311"/>
        <c:crossesAt val="0"/>
        <c:auto val="1"/>
        <c:lblAlgn val="ctr"/>
        <c:lblOffset val="100"/>
        <c:noMultiLvlLbl val="0"/>
      </c:catAx>
      <c:valAx>
        <c:axId val="14263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81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217469"/>
        <c:axId val="98727953"/>
      </c:lineChart>
      <c:catAx>
        <c:axId val="75217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27953"/>
        <c:crossesAt val="0"/>
        <c:auto val="1"/>
        <c:lblAlgn val="ctr"/>
        <c:lblOffset val="100"/>
        <c:noMultiLvlLbl val="0"/>
      </c:catAx>
      <c:valAx>
        <c:axId val="9872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17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333870"/>
        <c:axId val="85603628"/>
      </c:lineChart>
      <c:catAx>
        <c:axId val="76333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03628"/>
        <c:crossesAt val="0"/>
        <c:auto val="1"/>
        <c:lblAlgn val="ctr"/>
        <c:lblOffset val="100"/>
        <c:noMultiLvlLbl val="0"/>
      </c:catAx>
      <c:valAx>
        <c:axId val="85603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33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923427"/>
        <c:axId val="26587317"/>
      </c:lineChart>
      <c:catAx>
        <c:axId val="54923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87317"/>
        <c:crossesAt val="0"/>
        <c:auto val="1"/>
        <c:lblAlgn val="ctr"/>
        <c:lblOffset val="100"/>
        <c:noMultiLvlLbl val="0"/>
      </c:catAx>
      <c:valAx>
        <c:axId val="26587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23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338402"/>
        <c:axId val="62068215"/>
      </c:lineChart>
      <c:catAx>
        <c:axId val="70338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68215"/>
        <c:crossesAt val="0"/>
        <c:auto val="1"/>
        <c:lblAlgn val="ctr"/>
        <c:lblOffset val="100"/>
        <c:noMultiLvlLbl val="0"/>
      </c:catAx>
      <c:valAx>
        <c:axId val="62068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38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565509"/>
        <c:axId val="23574161"/>
      </c:lineChart>
      <c:catAx>
        <c:axId val="73565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74161"/>
        <c:crossesAt val="0"/>
        <c:auto val="1"/>
        <c:lblAlgn val="ctr"/>
        <c:lblOffset val="100"/>
        <c:noMultiLvlLbl val="0"/>
      </c:catAx>
      <c:valAx>
        <c:axId val="23574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65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700838"/>
        <c:axId val="8279194"/>
      </c:lineChart>
      <c:catAx>
        <c:axId val="56700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9194"/>
        <c:crossesAt val="0"/>
        <c:auto val="1"/>
        <c:lblAlgn val="ctr"/>
        <c:lblOffset val="100"/>
        <c:noMultiLvlLbl val="0"/>
      </c:catAx>
      <c:valAx>
        <c:axId val="827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00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042673"/>
        <c:axId val="16482966"/>
      </c:lineChart>
      <c:catAx>
        <c:axId val="7504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82966"/>
        <c:crossesAt val="0"/>
        <c:auto val="1"/>
        <c:lblAlgn val="ctr"/>
        <c:lblOffset val="100"/>
        <c:noMultiLvlLbl val="0"/>
      </c:catAx>
      <c:valAx>
        <c:axId val="16482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4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235761"/>
        <c:axId val="17414148"/>
      </c:lineChart>
      <c:catAx>
        <c:axId val="97235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14148"/>
        <c:crossesAt val="0"/>
        <c:auto val="1"/>
        <c:lblAlgn val="ctr"/>
        <c:lblOffset val="100"/>
        <c:noMultiLvlLbl val="0"/>
      </c:catAx>
      <c:valAx>
        <c:axId val="17414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35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016605"/>
        <c:axId val="43239746"/>
      </c:lineChart>
      <c:catAx>
        <c:axId val="40016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39746"/>
        <c:crossesAt val="0"/>
        <c:auto val="1"/>
        <c:lblAlgn val="ctr"/>
        <c:lblOffset val="100"/>
        <c:noMultiLvlLbl val="0"/>
      </c:catAx>
      <c:valAx>
        <c:axId val="43239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16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