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427327"/>
        <c:axId val="96843006"/>
      </c:scatterChart>
      <c:valAx>
        <c:axId val="9942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006"/>
        <c:crossesAt val="0"/>
        <c:crossBetween val="midCat"/>
      </c:valAx>
      <c:valAx>
        <c:axId val="968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29986"/>
        <c:axId val="51811495"/>
      </c:lineChart>
      <c:catAx>
        <c:axId val="4232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495"/>
        <c:crossesAt val="0"/>
        <c:auto val="1"/>
        <c:lblAlgn val="ctr"/>
        <c:lblOffset val="100"/>
        <c:noMultiLvlLbl val="0"/>
      </c:catAx>
      <c:valAx>
        <c:axId val="5181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