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356255"/>
        <c:axId val="59327999"/>
      </c:barChart>
      <c:catAx>
        <c:axId val="53562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27999"/>
        <c:auto val="1"/>
        <c:lblAlgn val="ctr"/>
        <c:lblOffset val="100"/>
        <c:noMultiLvlLbl val="0"/>
      </c:catAx>
      <c:valAx>
        <c:axId val="593279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62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7171026"/>
        <c:axId val="68370681"/>
      </c:barChart>
      <c:catAx>
        <c:axId val="171710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70681"/>
        <c:auto val="1"/>
        <c:lblAlgn val="ctr"/>
        <c:lblOffset val="100"/>
        <c:noMultiLvlLbl val="0"/>
      </c:catAx>
      <c:valAx>
        <c:axId val="683706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710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9255859"/>
        <c:axId val="67871704"/>
      </c:barChart>
      <c:catAx>
        <c:axId val="192558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71704"/>
        <c:auto val="1"/>
        <c:lblAlgn val="ctr"/>
        <c:lblOffset val="100"/>
        <c:noMultiLvlLbl val="0"/>
      </c:catAx>
      <c:valAx>
        <c:axId val="678717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558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1265355"/>
        <c:axId val="12013041"/>
      </c:barChart>
      <c:catAx>
        <c:axId val="712653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13041"/>
        <c:auto val="1"/>
        <c:lblAlgn val="ctr"/>
        <c:lblOffset val="100"/>
        <c:noMultiLvlLbl val="0"/>
      </c:catAx>
      <c:valAx>
        <c:axId val="120130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653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