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6799"/>
        <c:axId val="20407470"/>
      </c:lineChart>
      <c:catAx>
        <c:axId val="3719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7470"/>
        <c:crossesAt val="0"/>
        <c:auto val="1"/>
        <c:lblAlgn val="ctr"/>
        <c:lblOffset val="100"/>
        <c:noMultiLvlLbl val="0"/>
      </c:catAx>
      <c:valAx>
        <c:axId val="20407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05200"/>
        <c:axId val="60705825"/>
      </c:lineChart>
      <c:catAx>
        <c:axId val="9540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5825"/>
        <c:crossesAt val="0"/>
        <c:auto val="1"/>
        <c:lblAlgn val="ctr"/>
        <c:lblOffset val="100"/>
        <c:noMultiLvlLbl val="0"/>
      </c:catAx>
      <c:valAx>
        <c:axId val="60705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5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815834"/>
        <c:axId val="3423645"/>
      </c:barChart>
      <c:catAx>
        <c:axId val="4281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645"/>
        <c:crossesAt val="0"/>
        <c:auto val="1"/>
        <c:lblAlgn val="ctr"/>
        <c:lblOffset val="100"/>
        <c:noMultiLvlLbl val="0"/>
      </c:catAx>
      <c:valAx>
        <c:axId val="3423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232010"/>
        <c:axId val="66482292"/>
        <c:axId val="78079382"/>
      </c:bar3DChart>
      <c:catAx>
        <c:axId val="7923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2292"/>
        <c:crossesAt val="0"/>
        <c:auto val="1"/>
        <c:lblAlgn val="ctr"/>
        <c:lblOffset val="100"/>
        <c:noMultiLvlLbl val="0"/>
      </c:catAx>
      <c:valAx>
        <c:axId val="6648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32010"/>
        <c:crossesAt val="1"/>
        <c:crossBetween val="midCat"/>
      </c:valAx>
      <c:serAx>
        <c:axId val="780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22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338237"/>
        <c:axId val="28166827"/>
      </c:scatterChart>
      <c:valAx>
        <c:axId val="3733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6827"/>
        <c:crossesAt val="0"/>
        <c:crossBetween val="midCat"/>
      </c:valAx>
      <c:valAx>
        <c:axId val="2816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82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70286"/>
        <c:axId val="4010770"/>
      </c:scatterChart>
      <c:valAx>
        <c:axId val="87070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770"/>
        <c:crossesAt val="0"/>
        <c:crossBetween val="midCat"/>
        <c:majorUnit val="30"/>
        <c:minorUnit val="30"/>
      </c:valAx>
      <c:valAx>
        <c:axId val="4010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702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550131"/>
        <c:axId val="34535440"/>
      </c:scatterChart>
      <c:valAx>
        <c:axId val="22550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5440"/>
        <c:crossesAt val="0"/>
        <c:crossBetween val="midCat"/>
        <c:majorUnit val="30"/>
        <c:minorUnit val="30"/>
      </c:valAx>
      <c:valAx>
        <c:axId val="34535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501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