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32357"/>
        <c:axId val="57441746"/>
      </c:barChart>
      <c:catAx>
        <c:axId val="20032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1746"/>
        <c:crossesAt val="0"/>
        <c:auto val="1"/>
        <c:lblAlgn val="ctr"/>
        <c:lblOffset val="100"/>
        <c:noMultiLvlLbl val="0"/>
      </c:catAx>
      <c:valAx>
        <c:axId val="5744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2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90333"/>
        <c:axId val="60673013"/>
      </c:barChart>
      <c:catAx>
        <c:axId val="10690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3013"/>
        <c:crossesAt val="0"/>
        <c:auto val="1"/>
        <c:lblAlgn val="ctr"/>
        <c:lblOffset val="100"/>
        <c:noMultiLvlLbl val="0"/>
      </c:catAx>
      <c:valAx>
        <c:axId val="6067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0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