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738486"/>
        <c:axId val="54526034"/>
      </c:barChart>
      <c:catAx>
        <c:axId val="19738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6034"/>
        <c:crossesAt val="0"/>
        <c:auto val="1"/>
        <c:lblAlgn val="ctr"/>
        <c:lblOffset val="100"/>
        <c:noMultiLvlLbl val="0"/>
      </c:catAx>
      <c:valAx>
        <c:axId val="54526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384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967763"/>
        <c:axId val="29112121"/>
      </c:barChart>
      <c:catAx>
        <c:axId val="83967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12121"/>
        <c:crossesAt val="0"/>
        <c:auto val="1"/>
        <c:lblAlgn val="ctr"/>
        <c:lblOffset val="100"/>
        <c:noMultiLvlLbl val="0"/>
      </c:catAx>
      <c:valAx>
        <c:axId val="29112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677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