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94242"/>
        <c:axId val="52330074"/>
      </c:scatterChart>
      <c:valAx>
        <c:axId val="42994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074"/>
        <c:crossesAt val="0"/>
        <c:crossBetween val="midCat"/>
      </c:valAx>
      <c:valAx>
        <c:axId val="5233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