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608877"/>
        <c:axId val="82940083"/>
      </c:barChart>
      <c:catAx>
        <c:axId val="3060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40083"/>
        <c:crossesAt val="0"/>
        <c:auto val="1"/>
        <c:lblAlgn val="ctr"/>
        <c:lblOffset val="100"/>
        <c:noMultiLvlLbl val="0"/>
      </c:catAx>
      <c:valAx>
        <c:axId val="829400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08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971173"/>
        <c:axId val="76224942"/>
      </c:barChart>
      <c:catAx>
        <c:axId val="6897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24942"/>
        <c:crossesAt val="0"/>
        <c:auto val="1"/>
        <c:lblAlgn val="ctr"/>
        <c:lblOffset val="100"/>
        <c:noMultiLvlLbl val="0"/>
      </c:catAx>
      <c:valAx>
        <c:axId val="762249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71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173702"/>
        <c:axId val="76369384"/>
      </c:barChart>
      <c:catAx>
        <c:axId val="2317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69384"/>
        <c:crossesAt val="0"/>
        <c:auto val="1"/>
        <c:lblAlgn val="ctr"/>
        <c:lblOffset val="100"/>
        <c:noMultiLvlLbl val="0"/>
      </c:catAx>
      <c:valAx>
        <c:axId val="763693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73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849037"/>
        <c:axId val="77815514"/>
      </c:barChart>
      <c:catAx>
        <c:axId val="1484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15514"/>
        <c:crossesAt val="0"/>
        <c:auto val="1"/>
        <c:lblAlgn val="ctr"/>
        <c:lblOffset val="100"/>
        <c:noMultiLvlLbl val="0"/>
      </c:catAx>
      <c:valAx>
        <c:axId val="778155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49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31476"/>
        <c:axId val="38540509"/>
      </c:barChart>
      <c:catAx>
        <c:axId val="263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40509"/>
        <c:crossesAt val="0"/>
        <c:auto val="1"/>
        <c:lblAlgn val="ctr"/>
        <c:lblOffset val="100"/>
        <c:noMultiLvlLbl val="0"/>
      </c:catAx>
      <c:valAx>
        <c:axId val="385405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1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8109"/>
        <c:axId val="16838218"/>
      </c:barChart>
      <c:catAx>
        <c:axId val="86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38218"/>
        <c:crossesAt val="0"/>
        <c:auto val="1"/>
        <c:lblAlgn val="ctr"/>
        <c:lblOffset val="100"/>
        <c:noMultiLvlLbl val="0"/>
      </c:catAx>
      <c:valAx>
        <c:axId val="168382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842144"/>
        <c:axId val="56115172"/>
      </c:barChart>
      <c:catAx>
        <c:axId val="928421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115172"/>
        <c:crossesAt val="0"/>
        <c:auto val="1"/>
        <c:lblAlgn val="ctr"/>
        <c:lblOffset val="100"/>
        <c:noMultiLvlLbl val="0"/>
      </c:catAx>
      <c:valAx>
        <c:axId val="561151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421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