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702171"/>
        <c:axId val="50883694"/>
      </c:barChart>
      <c:catAx>
        <c:axId val="24702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83694"/>
        <c:crossesAt val="0"/>
        <c:auto val="1"/>
        <c:lblAlgn val="ctr"/>
        <c:lblOffset val="100"/>
        <c:noMultiLvlLbl val="0"/>
      </c:catAx>
      <c:valAx>
        <c:axId val="508836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021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645435"/>
        <c:axId val="30058689"/>
      </c:barChart>
      <c:catAx>
        <c:axId val="73645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58689"/>
        <c:crossesAt val="0"/>
        <c:auto val="1"/>
        <c:lblAlgn val="ctr"/>
        <c:lblOffset val="100"/>
        <c:noMultiLvlLbl val="0"/>
      </c:catAx>
      <c:valAx>
        <c:axId val="300586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454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8642"/>
        <c:axId val="31917821"/>
      </c:barChart>
      <c:catAx>
        <c:axId val="198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17821"/>
        <c:crossesAt val="0"/>
        <c:auto val="1"/>
        <c:lblAlgn val="ctr"/>
        <c:lblOffset val="100"/>
        <c:noMultiLvlLbl val="0"/>
      </c:catAx>
      <c:valAx>
        <c:axId val="319178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6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293229"/>
        <c:axId val="19431439"/>
      </c:barChart>
      <c:catAx>
        <c:axId val="34293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31439"/>
        <c:crossesAt val="0"/>
        <c:auto val="1"/>
        <c:lblAlgn val="ctr"/>
        <c:lblOffset val="100"/>
        <c:noMultiLvlLbl val="0"/>
      </c:catAx>
      <c:valAx>
        <c:axId val="194314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932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019074"/>
        <c:axId val="3779168"/>
      </c:barChart>
      <c:catAx>
        <c:axId val="53019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9168"/>
        <c:crossesAt val="0"/>
        <c:auto val="1"/>
        <c:lblAlgn val="ctr"/>
        <c:lblOffset val="100"/>
        <c:noMultiLvlLbl val="0"/>
      </c:catAx>
      <c:valAx>
        <c:axId val="37791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190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54904"/>
        <c:axId val="64288035"/>
      </c:barChart>
      <c:catAx>
        <c:axId val="1654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88035"/>
        <c:crossesAt val="0"/>
        <c:auto val="1"/>
        <c:lblAlgn val="ctr"/>
        <c:lblOffset val="100"/>
        <c:noMultiLvlLbl val="0"/>
      </c:catAx>
      <c:valAx>
        <c:axId val="642880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49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128571"/>
        <c:axId val="61610921"/>
      </c:barChart>
      <c:catAx>
        <c:axId val="841285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610921"/>
        <c:crossesAt val="0"/>
        <c:auto val="1"/>
        <c:lblAlgn val="ctr"/>
        <c:lblOffset val="100"/>
        <c:noMultiLvlLbl val="0"/>
      </c:catAx>
      <c:valAx>
        <c:axId val="616109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285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