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99255"/>
        <c:axId val="72462171"/>
      </c:barChart>
      <c:catAx>
        <c:axId val="959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2171"/>
        <c:crossesAt val="0"/>
        <c:auto val="1"/>
        <c:lblAlgn val="ctr"/>
        <c:lblOffset val="100"/>
        <c:noMultiLvlLbl val="0"/>
      </c:catAx>
      <c:valAx>
        <c:axId val="724621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105780"/>
        <c:axId val="11652455"/>
      </c:barChart>
      <c:catAx>
        <c:axId val="2410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2455"/>
        <c:crossesAt val="0"/>
        <c:auto val="1"/>
        <c:lblAlgn val="ctr"/>
        <c:lblOffset val="100"/>
        <c:noMultiLvlLbl val="0"/>
      </c:catAx>
      <c:valAx>
        <c:axId val="11652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5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06744"/>
        <c:axId val="68231209"/>
      </c:barChart>
      <c:catAx>
        <c:axId val="1250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31209"/>
        <c:crossesAt val="0"/>
        <c:auto val="1"/>
        <c:lblAlgn val="ctr"/>
        <c:lblOffset val="100"/>
        <c:noMultiLvlLbl val="0"/>
      </c:catAx>
      <c:valAx>
        <c:axId val="68231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06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75178"/>
        <c:axId val="89293558"/>
      </c:barChart>
      <c:catAx>
        <c:axId val="8467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93558"/>
        <c:crossesAt val="0"/>
        <c:auto val="1"/>
        <c:lblAlgn val="ctr"/>
        <c:lblOffset val="100"/>
        <c:noMultiLvlLbl val="0"/>
      </c:catAx>
      <c:valAx>
        <c:axId val="89293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75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386731"/>
        <c:axId val="98642245"/>
      </c:barChart>
      <c:catAx>
        <c:axId val="3538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2245"/>
        <c:crossesAt val="0"/>
        <c:auto val="1"/>
        <c:lblAlgn val="ctr"/>
        <c:lblOffset val="100"/>
        <c:noMultiLvlLbl val="0"/>
      </c:catAx>
      <c:valAx>
        <c:axId val="986422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86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00434"/>
        <c:axId val="45061036"/>
      </c:barChart>
      <c:catAx>
        <c:axId val="660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1036"/>
        <c:crossesAt val="0"/>
        <c:auto val="1"/>
        <c:lblAlgn val="ctr"/>
        <c:lblOffset val="100"/>
        <c:noMultiLvlLbl val="0"/>
      </c:catAx>
      <c:valAx>
        <c:axId val="450610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117349"/>
        <c:axId val="77814436"/>
      </c:barChart>
      <c:catAx>
        <c:axId val="291173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814436"/>
        <c:crossesAt val="0"/>
        <c:auto val="1"/>
        <c:lblAlgn val="ctr"/>
        <c:lblOffset val="100"/>
        <c:noMultiLvlLbl val="0"/>
      </c:catAx>
      <c:valAx>
        <c:axId val="778144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73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