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37800"/>
        <c:axId val="53567518"/>
      </c:barChart>
      <c:catAx>
        <c:axId val="1503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7518"/>
        <c:crossesAt val="0"/>
        <c:auto val="1"/>
        <c:lblAlgn val="ctr"/>
        <c:lblOffset val="100"/>
        <c:noMultiLvlLbl val="0"/>
      </c:catAx>
      <c:valAx>
        <c:axId val="535675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3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65542"/>
        <c:axId val="9807338"/>
      </c:barChart>
      <c:catAx>
        <c:axId val="883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7338"/>
        <c:crossesAt val="0"/>
        <c:auto val="1"/>
        <c:lblAlgn val="ctr"/>
        <c:lblOffset val="100"/>
        <c:noMultiLvlLbl val="0"/>
      </c:catAx>
      <c:valAx>
        <c:axId val="9807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5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32063"/>
        <c:axId val="21469736"/>
      </c:barChart>
      <c:catAx>
        <c:axId val="419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9736"/>
        <c:crossesAt val="0"/>
        <c:auto val="1"/>
        <c:lblAlgn val="ctr"/>
        <c:lblOffset val="100"/>
        <c:noMultiLvlLbl val="0"/>
      </c:catAx>
      <c:valAx>
        <c:axId val="214697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37191"/>
        <c:axId val="66874188"/>
      </c:barChart>
      <c:catAx>
        <c:axId val="1323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74188"/>
        <c:crossesAt val="0"/>
        <c:auto val="1"/>
        <c:lblAlgn val="ctr"/>
        <c:lblOffset val="100"/>
        <c:noMultiLvlLbl val="0"/>
      </c:catAx>
      <c:valAx>
        <c:axId val="66874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37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6739"/>
        <c:axId val="80749380"/>
      </c:barChart>
      <c:catAx>
        <c:axId val="43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49380"/>
        <c:crossesAt val="0"/>
        <c:auto val="1"/>
        <c:lblAlgn val="ctr"/>
        <c:lblOffset val="100"/>
        <c:noMultiLvlLbl val="0"/>
      </c:catAx>
      <c:valAx>
        <c:axId val="80749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277328"/>
        <c:axId val="60755920"/>
      </c:barChart>
      <c:catAx>
        <c:axId val="362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55920"/>
        <c:crossesAt val="0"/>
        <c:auto val="1"/>
        <c:lblAlgn val="ctr"/>
        <c:lblOffset val="100"/>
        <c:noMultiLvlLbl val="0"/>
      </c:catAx>
      <c:valAx>
        <c:axId val="60755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977454"/>
        <c:axId val="52536632"/>
      </c:barChart>
      <c:catAx>
        <c:axId val="70977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36632"/>
        <c:crossesAt val="0"/>
        <c:auto val="1"/>
        <c:lblAlgn val="ctr"/>
        <c:lblOffset val="100"/>
        <c:noMultiLvlLbl val="0"/>
      </c:catAx>
      <c:valAx>
        <c:axId val="52536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7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