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462117"/>
        <c:axId val="35404966"/>
      </c:barChart>
      <c:catAx>
        <c:axId val="5246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04966"/>
        <c:crossesAt val="0"/>
        <c:auto val="1"/>
        <c:lblAlgn val="ctr"/>
        <c:lblOffset val="100"/>
        <c:noMultiLvlLbl val="0"/>
      </c:catAx>
      <c:valAx>
        <c:axId val="354049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62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390446"/>
        <c:axId val="5390847"/>
      </c:barChart>
      <c:catAx>
        <c:axId val="3439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0847"/>
        <c:crossesAt val="0"/>
        <c:auto val="1"/>
        <c:lblAlgn val="ctr"/>
        <c:lblOffset val="100"/>
        <c:noMultiLvlLbl val="0"/>
      </c:catAx>
      <c:valAx>
        <c:axId val="5390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90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11481"/>
        <c:axId val="45314582"/>
      </c:barChart>
      <c:catAx>
        <c:axId val="211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14582"/>
        <c:crossesAt val="0"/>
        <c:auto val="1"/>
        <c:lblAlgn val="ctr"/>
        <c:lblOffset val="100"/>
        <c:noMultiLvlLbl val="0"/>
      </c:catAx>
      <c:valAx>
        <c:axId val="45314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1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986621"/>
        <c:axId val="17912087"/>
      </c:barChart>
      <c:catAx>
        <c:axId val="6898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12087"/>
        <c:crossesAt val="0"/>
        <c:auto val="1"/>
        <c:lblAlgn val="ctr"/>
        <c:lblOffset val="100"/>
        <c:noMultiLvlLbl val="0"/>
      </c:catAx>
      <c:valAx>
        <c:axId val="17912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86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22315"/>
        <c:axId val="66268328"/>
      </c:barChart>
      <c:catAx>
        <c:axId val="562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8328"/>
        <c:crossesAt val="0"/>
        <c:auto val="1"/>
        <c:lblAlgn val="ctr"/>
        <c:lblOffset val="100"/>
        <c:noMultiLvlLbl val="0"/>
      </c:catAx>
      <c:valAx>
        <c:axId val="662683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2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937498"/>
        <c:axId val="61357270"/>
      </c:barChart>
      <c:catAx>
        <c:axId val="1193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57270"/>
        <c:crossesAt val="0"/>
        <c:auto val="1"/>
        <c:lblAlgn val="ctr"/>
        <c:lblOffset val="100"/>
        <c:noMultiLvlLbl val="0"/>
      </c:catAx>
      <c:valAx>
        <c:axId val="613572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37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233591"/>
        <c:axId val="66940695"/>
      </c:barChart>
      <c:catAx>
        <c:axId val="902335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940695"/>
        <c:crossesAt val="0"/>
        <c:auto val="1"/>
        <c:lblAlgn val="ctr"/>
        <c:lblOffset val="100"/>
        <c:noMultiLvlLbl val="0"/>
      </c:catAx>
      <c:valAx>
        <c:axId val="669406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335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