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39683"/>
        <c:axId val="11723333"/>
      </c:barChart>
      <c:catAx>
        <c:axId val="763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3333"/>
        <c:crossesAt val="0"/>
        <c:auto val="1"/>
        <c:lblAlgn val="ctr"/>
        <c:lblOffset val="100"/>
        <c:noMultiLvlLbl val="0"/>
      </c:catAx>
      <c:valAx>
        <c:axId val="117233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06990"/>
        <c:axId val="61003020"/>
      </c:barChart>
      <c:catAx>
        <c:axId val="6740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03020"/>
        <c:crossesAt val="0"/>
        <c:auto val="1"/>
        <c:lblAlgn val="ctr"/>
        <c:lblOffset val="100"/>
        <c:noMultiLvlLbl val="0"/>
      </c:catAx>
      <c:valAx>
        <c:axId val="61003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6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678237"/>
        <c:axId val="27076018"/>
      </c:barChart>
      <c:catAx>
        <c:axId val="2667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6018"/>
        <c:crossesAt val="0"/>
        <c:auto val="1"/>
        <c:lblAlgn val="ctr"/>
        <c:lblOffset val="100"/>
        <c:noMultiLvlLbl val="0"/>
      </c:catAx>
      <c:valAx>
        <c:axId val="27076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783446"/>
        <c:axId val="43683680"/>
      </c:barChart>
      <c:catAx>
        <c:axId val="2578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3680"/>
        <c:crossesAt val="0"/>
        <c:auto val="1"/>
        <c:lblAlgn val="ctr"/>
        <c:lblOffset val="100"/>
        <c:noMultiLvlLbl val="0"/>
      </c:catAx>
      <c:valAx>
        <c:axId val="43683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83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56429"/>
        <c:axId val="15129861"/>
      </c:barChart>
      <c:catAx>
        <c:axId val="815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29861"/>
        <c:crossesAt val="0"/>
        <c:auto val="1"/>
        <c:lblAlgn val="ctr"/>
        <c:lblOffset val="100"/>
        <c:noMultiLvlLbl val="0"/>
      </c:catAx>
      <c:valAx>
        <c:axId val="151298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6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751363"/>
        <c:axId val="57559496"/>
      </c:barChart>
      <c:catAx>
        <c:axId val="2375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9496"/>
        <c:crossesAt val="0"/>
        <c:auto val="1"/>
        <c:lblAlgn val="ctr"/>
        <c:lblOffset val="100"/>
        <c:noMultiLvlLbl val="0"/>
      </c:catAx>
      <c:valAx>
        <c:axId val="57559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1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14975"/>
        <c:axId val="15280237"/>
      </c:barChart>
      <c:catAx>
        <c:axId val="60214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80237"/>
        <c:crossesAt val="0"/>
        <c:auto val="1"/>
        <c:lblAlgn val="ctr"/>
        <c:lblOffset val="100"/>
        <c:noMultiLvlLbl val="0"/>
      </c:catAx>
      <c:valAx>
        <c:axId val="152802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4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