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16208"/>
        <c:axId val="73718648"/>
      </c:barChart>
      <c:catAx>
        <c:axId val="7931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8648"/>
        <c:crossesAt val="0"/>
        <c:auto val="1"/>
        <c:lblAlgn val="ctr"/>
        <c:lblOffset val="100"/>
        <c:noMultiLvlLbl val="0"/>
      </c:catAx>
      <c:valAx>
        <c:axId val="73718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6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725693"/>
        <c:axId val="25082023"/>
      </c:barChart>
      <c:catAx>
        <c:axId val="5372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2023"/>
        <c:crossesAt val="0"/>
        <c:auto val="1"/>
        <c:lblAlgn val="ctr"/>
        <c:lblOffset val="100"/>
        <c:noMultiLvlLbl val="0"/>
      </c:catAx>
      <c:valAx>
        <c:axId val="25082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5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73913"/>
        <c:axId val="6580893"/>
      </c:barChart>
      <c:catAx>
        <c:axId val="9507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893"/>
        <c:crossesAt val="0"/>
        <c:auto val="1"/>
        <c:lblAlgn val="ctr"/>
        <c:lblOffset val="100"/>
        <c:noMultiLvlLbl val="0"/>
      </c:catAx>
      <c:valAx>
        <c:axId val="6580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3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45794"/>
        <c:axId val="50009185"/>
      </c:barChart>
      <c:catAx>
        <c:axId val="834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9185"/>
        <c:crossesAt val="0"/>
        <c:auto val="1"/>
        <c:lblAlgn val="ctr"/>
        <c:lblOffset val="100"/>
        <c:noMultiLvlLbl val="0"/>
      </c:catAx>
      <c:valAx>
        <c:axId val="50009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345919"/>
        <c:axId val="28518205"/>
      </c:barChart>
      <c:catAx>
        <c:axId val="3334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8205"/>
        <c:crossesAt val="0"/>
        <c:auto val="1"/>
        <c:lblAlgn val="ctr"/>
        <c:lblOffset val="100"/>
        <c:noMultiLvlLbl val="0"/>
      </c:catAx>
      <c:valAx>
        <c:axId val="285182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5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180491"/>
        <c:axId val="80363620"/>
      </c:barChart>
      <c:catAx>
        <c:axId val="7518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3620"/>
        <c:crossesAt val="0"/>
        <c:auto val="1"/>
        <c:lblAlgn val="ctr"/>
        <c:lblOffset val="100"/>
        <c:noMultiLvlLbl val="0"/>
      </c:catAx>
      <c:valAx>
        <c:axId val="803636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0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18252"/>
        <c:axId val="46954314"/>
      </c:barChart>
      <c:catAx>
        <c:axId val="99718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954314"/>
        <c:crossesAt val="0"/>
        <c:auto val="1"/>
        <c:lblAlgn val="ctr"/>
        <c:lblOffset val="100"/>
        <c:noMultiLvlLbl val="0"/>
      </c:catAx>
      <c:valAx>
        <c:axId val="46954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8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