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388894"/>
        <c:axId val="72039982"/>
      </c:barChart>
      <c:catAx>
        <c:axId val="8038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9982"/>
        <c:crossesAt val="0"/>
        <c:auto val="1"/>
        <c:lblAlgn val="ctr"/>
        <c:lblOffset val="100"/>
        <c:noMultiLvlLbl val="0"/>
      </c:catAx>
      <c:valAx>
        <c:axId val="720399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8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77540"/>
        <c:axId val="56432386"/>
      </c:barChart>
      <c:catAx>
        <c:axId val="777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2386"/>
        <c:crossesAt val="0"/>
        <c:auto val="1"/>
        <c:lblAlgn val="ctr"/>
        <c:lblOffset val="100"/>
        <c:noMultiLvlLbl val="0"/>
      </c:catAx>
      <c:valAx>
        <c:axId val="56432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863365"/>
        <c:axId val="78546309"/>
      </c:barChart>
      <c:catAx>
        <c:axId val="4686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6309"/>
        <c:crossesAt val="0"/>
        <c:auto val="1"/>
        <c:lblAlgn val="ctr"/>
        <c:lblOffset val="100"/>
        <c:noMultiLvlLbl val="0"/>
      </c:catAx>
      <c:valAx>
        <c:axId val="78546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3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374250"/>
        <c:axId val="94421037"/>
      </c:barChart>
      <c:catAx>
        <c:axId val="1237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21037"/>
        <c:crossesAt val="0"/>
        <c:auto val="1"/>
        <c:lblAlgn val="ctr"/>
        <c:lblOffset val="100"/>
        <c:noMultiLvlLbl val="0"/>
      </c:catAx>
      <c:valAx>
        <c:axId val="94421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74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678273"/>
        <c:axId val="82218131"/>
      </c:barChart>
      <c:catAx>
        <c:axId val="9867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18131"/>
        <c:crossesAt val="0"/>
        <c:auto val="1"/>
        <c:lblAlgn val="ctr"/>
        <c:lblOffset val="100"/>
        <c:noMultiLvlLbl val="0"/>
      </c:catAx>
      <c:valAx>
        <c:axId val="822181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8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042713"/>
        <c:axId val="78387174"/>
      </c:barChart>
      <c:catAx>
        <c:axId val="6704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7174"/>
        <c:crossesAt val="0"/>
        <c:auto val="1"/>
        <c:lblAlgn val="ctr"/>
        <c:lblOffset val="100"/>
        <c:noMultiLvlLbl val="0"/>
      </c:catAx>
      <c:valAx>
        <c:axId val="783871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2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72154"/>
        <c:axId val="29826926"/>
      </c:barChart>
      <c:catAx>
        <c:axId val="33721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826926"/>
        <c:crossesAt val="0"/>
        <c:auto val="1"/>
        <c:lblAlgn val="ctr"/>
        <c:lblOffset val="100"/>
        <c:noMultiLvlLbl val="0"/>
      </c:catAx>
      <c:valAx>
        <c:axId val="298269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21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