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702216"/>
        <c:axId val="66644135"/>
      </c:scatterChart>
      <c:valAx>
        <c:axId val="137022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4135"/>
        <c:crossesAt val="0"/>
        <c:crossBetween val="midCat"/>
      </c:valAx>
      <c:valAx>
        <c:axId val="66644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22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